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20453099"/>
        <c:axId val="47953575"/>
      </c:scatterChart>
      <c:valAx>
        <c:axId val="204530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575"/>
        <c:crossesAt val="-1000"/>
        <c:crossBetween val="midCat"/>
        <c:majorUnit val="0.05"/>
      </c:valAx>
      <c:valAx>
        <c:axId val="479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4531832"/>
        <c:axId val="94939899"/>
      </c:scatterChart>
      <c:valAx>
        <c:axId val="45318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99"/>
        <c:crossesAt val="-2000"/>
        <c:crossBetween val="midCat"/>
        <c:majorUnit val="0.05"/>
      </c:valAx>
      <c:valAx>
        <c:axId val="949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57528078"/>
        <c:axId val="52896980"/>
      </c:scatterChart>
      <c:valAx>
        <c:axId val="575280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980"/>
        <c:crossesAt val="-2000"/>
        <c:crossBetween val="midCat"/>
        <c:majorUnit val="0.05"/>
      </c:valAx>
      <c:valAx>
        <c:axId val="528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85727056"/>
        <c:axId val="29061912"/>
      </c:scatterChart>
      <c:valAx>
        <c:axId val="857270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912"/>
        <c:crossesAt val="-2000"/>
        <c:crossBetween val="midCat"/>
        <c:majorUnit val="0.05"/>
      </c:valAx>
      <c:valAx>
        <c:axId val="290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66604192"/>
        <c:axId val="82186119"/>
      </c:scatterChart>
      <c:valAx>
        <c:axId val="666041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119"/>
        <c:crossesAt val="-2000"/>
        <c:crossBetween val="midCat"/>
        <c:majorUnit val="0.05"/>
      </c:valAx>
      <c:valAx>
        <c:axId val="821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1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26761506"/>
        <c:axId val="13566314"/>
      </c:scatterChart>
      <c:valAx>
        <c:axId val="267615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14"/>
        <c:crossesAt val="-2000"/>
        <c:crossBetween val="midCat"/>
        <c:majorUnit val="0.05"/>
      </c:valAx>
      <c:valAx>
        <c:axId val="135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29732797"/>
        <c:axId val="60046043"/>
      </c:scatterChart>
      <c:valAx>
        <c:axId val="29732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043"/>
        <c:crossesAt val="-2000"/>
        <c:crossBetween val="midCat"/>
        <c:majorUnit val="0.05"/>
      </c:valAx>
      <c:valAx>
        <c:axId val="600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7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44941341"/>
        <c:axId val="54513955"/>
      </c:scatterChart>
      <c:valAx>
        <c:axId val="449413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55"/>
        <c:crossesAt val="-2000"/>
        <c:crossBetween val="midCat"/>
        <c:majorUnit val="0.05"/>
      </c:valAx>
      <c:valAx>
        <c:axId val="545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3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89436728"/>
        <c:axId val="3083012"/>
      </c:scatterChart>
      <c:valAx>
        <c:axId val="894367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12"/>
        <c:crossesAt val="-2000"/>
        <c:crossBetween val="midCat"/>
        <c:majorUnit val="0.05"/>
      </c:valAx>
      <c:valAx>
        <c:axId val="30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7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919745"/>
        <c:axId val="60056917"/>
      </c:scatterChart>
      <c:valAx>
        <c:axId val="9197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17"/>
        <c:crossesAt val="-2000"/>
        <c:crossBetween val="midCat"/>
        <c:majorUnit val="0.05"/>
      </c:valAx>
      <c:valAx>
        <c:axId val="60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21852205"/>
        <c:axId val="23713729"/>
      </c:scatterChart>
      <c:valAx>
        <c:axId val="218522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729"/>
        <c:crossesAt val="-2000"/>
        <c:crossBetween val="midCat"/>
        <c:majorUnit val="0.05"/>
      </c:valAx>
      <c:valAx>
        <c:axId val="237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2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84679335"/>
        <c:axId val="16171218"/>
      </c:scatterChart>
      <c:valAx>
        <c:axId val="846793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218"/>
        <c:crossesAt val="-1000"/>
        <c:crossBetween val="midCat"/>
        <c:majorUnit val="0.05"/>
      </c:valAx>
      <c:valAx>
        <c:axId val="161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99433259"/>
        <c:axId val="18769043"/>
      </c:scatterChart>
      <c:valAx>
        <c:axId val="994332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043"/>
        <c:crossesAt val="-1000"/>
        <c:crossBetween val="midCat"/>
        <c:majorUnit val="0.05"/>
      </c:valAx>
      <c:valAx>
        <c:axId val="187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24364235"/>
        <c:axId val="73443659"/>
      </c:scatterChart>
      <c:valAx>
        <c:axId val="24364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59"/>
        <c:crossesAt val="-2000"/>
        <c:crossBetween val="midCat"/>
        <c:majorUnit val="0.05"/>
      </c:valAx>
      <c:valAx>
        <c:axId val="734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11077720"/>
        <c:axId val="82947084"/>
      </c:scatterChart>
      <c:valAx>
        <c:axId val="110777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84"/>
        <c:crossesAt val="-2000"/>
        <c:crossBetween val="midCat"/>
        <c:majorUnit val="0.05"/>
      </c:valAx>
      <c:valAx>
        <c:axId val="829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72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4422736"/>
        <c:axId val="1373239"/>
      </c:scatterChart>
      <c:valAx>
        <c:axId val="44227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9"/>
        <c:crossesAt val="-2000"/>
        <c:crossBetween val="midCat"/>
        <c:majorUnit val="0.05"/>
      </c:valAx>
      <c:valAx>
        <c:axId val="13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77702173"/>
        <c:axId val="60414734"/>
      </c:scatterChart>
      <c:valAx>
        <c:axId val="777021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734"/>
        <c:crossesAt val="-2000"/>
        <c:crossBetween val="midCat"/>
        <c:majorUnit val="0.05"/>
      </c:valAx>
      <c:valAx>
        <c:axId val="604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1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4253336"/>
        <c:axId val="80382810"/>
      </c:scatterChart>
      <c:valAx>
        <c:axId val="42533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10"/>
        <c:crossesAt val="-2000"/>
        <c:crossBetween val="midCat"/>
        <c:majorUnit val="0.05"/>
      </c:valAx>
      <c:valAx>
        <c:axId val="803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90839002"/>
        <c:axId val="78286868"/>
      </c:scatterChart>
      <c:valAx>
        <c:axId val="908390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68"/>
        <c:crossesAt val="-2000"/>
        <c:crossBetween val="midCat"/>
        <c:majorUnit val="0.05"/>
      </c:valAx>
      <c:valAx>
        <c:axId val="782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0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